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08">
  <si>
    <t xml:space="preserve">ARAB WEAVERS UNION</t>
  </si>
  <si>
    <t xml:space="preserve">اتحاد النساجون العرب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 t="s">
        <v>5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n">
        <v>0</v>
      </c>
      <c r="G7" s="17" t="s">
        <v>5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n">
        <v>0</v>
      </c>
      <c r="G8" s="17" t="s">
        <v>5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n">
        <v>0</v>
      </c>
      <c r="G9" s="17" t="s">
        <v>5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12000000</v>
      </c>
      <c r="F10" s="17" t="n">
        <v>12000000</v>
      </c>
      <c r="G10" s="17" t="s">
        <v>5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 t="s">
        <v>5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s">
        <v>5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315156</v>
      </c>
      <c r="F16" s="28" t="n">
        <v>836591</v>
      </c>
      <c r="G16" s="28" t="s">
        <v>5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1112116</v>
      </c>
      <c r="F17" s="30" t="n">
        <v>3519115</v>
      </c>
      <c r="G17" s="30" t="s">
        <v>5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s">
        <v>5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3215968</v>
      </c>
      <c r="F19" s="30" t="n">
        <v>3838086</v>
      </c>
      <c r="G19" s="30" t="s">
        <v>5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 t="s">
        <v>5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5733552</v>
      </c>
      <c r="F21" s="30" t="n">
        <v>7727909</v>
      </c>
      <c r="G21" s="30" t="s">
        <v>5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 t="s">
        <v>5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11669971</v>
      </c>
      <c r="F23" s="30" t="n">
        <v>17855210</v>
      </c>
      <c r="G23" s="30" t="s">
        <v>5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25674</v>
      </c>
      <c r="F24" s="30" t="n">
        <v>47317</v>
      </c>
      <c r="G24" s="30" t="s">
        <v>5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12232352</v>
      </c>
      <c r="F25" s="30" t="n">
        <v>12913718</v>
      </c>
      <c r="G25" s="30" t="s">
        <v>5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s">
        <v>5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41669</v>
      </c>
      <c r="F27" s="30" t="n">
        <v>218052</v>
      </c>
      <c r="G27" s="30" t="s">
        <v>5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12274021</v>
      </c>
      <c r="F28" s="30" t="n">
        <v>13131770</v>
      </c>
      <c r="G28" s="30" t="s">
        <v>5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 t="s">
        <v>5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23969666</v>
      </c>
      <c r="F30" s="33" t="n">
        <v>31034297</v>
      </c>
      <c r="G30" s="33" t="s">
        <v>5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1145675</v>
      </c>
      <c r="F35" s="28" t="n">
        <v>2109276</v>
      </c>
      <c r="G35" s="28" t="s">
        <v>5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1223722</v>
      </c>
      <c r="F36" s="30" t="n">
        <v>1062012</v>
      </c>
      <c r="G36" s="30" t="s">
        <v>5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s">
        <v>5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445240</v>
      </c>
      <c r="F38" s="30" t="n">
        <v>4370911</v>
      </c>
      <c r="G38" s="30" t="s">
        <v>5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8054389</v>
      </c>
      <c r="F39" s="30" t="n">
        <v>12630025</v>
      </c>
      <c r="G39" s="30" t="s">
        <v>5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200904</v>
      </c>
      <c r="F40" s="30" t="n">
        <v>211213</v>
      </c>
      <c r="G40" s="30" t="s">
        <v>5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s">
        <v>5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 t="s">
        <v>5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8255293</v>
      </c>
      <c r="F43" s="33" t="n">
        <v>12841238</v>
      </c>
      <c r="G43" s="33" t="s">
        <v>5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12000000</v>
      </c>
      <c r="F46" s="28" t="n">
        <v>12000000</v>
      </c>
      <c r="G46" s="28" t="s">
        <v>5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12000000</v>
      </c>
      <c r="F47" s="30" t="n">
        <v>12000000</v>
      </c>
      <c r="G47" s="30" t="s">
        <v>5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12000000</v>
      </c>
      <c r="F48" s="30" t="n">
        <v>12000000</v>
      </c>
      <c r="G48" s="30" t="s">
        <v>5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2978632</v>
      </c>
      <c r="F49" s="30" t="n">
        <v>2965340</v>
      </c>
      <c r="G49" s="30" t="s">
        <v>5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83099</v>
      </c>
      <c r="F50" s="30" t="n">
        <v>80688</v>
      </c>
      <c r="G50" s="30" t="s">
        <v>5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s">
        <v>5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s">
        <v>5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s">
        <v>5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s">
        <v>5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2400000</v>
      </c>
      <c r="G55" s="30" t="s">
        <v>5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 t="s">
        <v>5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-2176</v>
      </c>
      <c r="G57" s="30" t="s">
        <v>5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452731</v>
      </c>
      <c r="F58" s="30" t="n">
        <v>473420</v>
      </c>
      <c r="G58" s="30" t="s">
        <v>5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15514462</v>
      </c>
      <c r="F59" s="30" t="n">
        <v>17917272</v>
      </c>
      <c r="G59" s="30" t="s">
        <v>5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199911</v>
      </c>
      <c r="F60" s="30" t="n">
        <v>275787</v>
      </c>
      <c r="G60" s="30" t="s">
        <v>5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23969666</v>
      </c>
      <c r="F61" s="33" t="n">
        <v>31034297</v>
      </c>
      <c r="G61" s="33" t="s">
        <v>5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13645456</v>
      </c>
      <c r="F65" s="28" t="n">
        <v>15108177</v>
      </c>
      <c r="G65" s="28" t="s">
        <v>5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12194508</v>
      </c>
      <c r="F66" s="30" t="n">
        <v>12251173</v>
      </c>
      <c r="G66" s="30" t="s">
        <v>5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1450948</v>
      </c>
      <c r="F67" s="30" t="n">
        <v>2857004</v>
      </c>
      <c r="G67" s="30" t="s">
        <v>5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877708</v>
      </c>
      <c r="F68" s="30" t="n">
        <v>707607</v>
      </c>
      <c r="G68" s="30" t="s">
        <v>5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270883</v>
      </c>
      <c r="F69" s="30" t="n">
        <v>484712</v>
      </c>
      <c r="G69" s="30" t="s">
        <v>5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798491</v>
      </c>
      <c r="F70" s="30" t="n">
        <v>1054758</v>
      </c>
      <c r="G70" s="30" t="s">
        <v>5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 t="n">
        <v>0</v>
      </c>
      <c r="G71" s="30" t="s">
        <v>5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302357</v>
      </c>
      <c r="F72" s="30" t="n">
        <v>1664685</v>
      </c>
      <c r="G72" s="30" t="s">
        <v>5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-12620</v>
      </c>
      <c r="F73" s="30" t="n">
        <v>23972</v>
      </c>
      <c r="G73" s="30" t="s">
        <v>5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s">
        <v>5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289737</v>
      </c>
      <c r="F75" s="30" t="n">
        <v>1688657</v>
      </c>
      <c r="G75" s="30" t="s">
        <v>5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192048</v>
      </c>
      <c r="F76" s="30" t="n">
        <v>282738</v>
      </c>
      <c r="G76" s="30" t="s">
        <v>5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97689</v>
      </c>
      <c r="F77" s="30" t="n">
        <v>1405919</v>
      </c>
      <c r="G77" s="30" t="s">
        <v>5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65732</v>
      </c>
      <c r="F78" s="30" t="n">
        <v>172895</v>
      </c>
      <c r="G78" s="30" t="s">
        <v>5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s">
        <v>5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2029</v>
      </c>
      <c r="F80" s="30" t="n">
        <v>34834</v>
      </c>
      <c r="G80" s="30" t="s">
        <v>5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 t="s">
        <v>5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29928</v>
      </c>
      <c r="F82" s="30" t="n">
        <v>1198190</v>
      </c>
      <c r="G82" s="30" t="s">
        <v>5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34914</v>
      </c>
      <c r="F83" s="30" t="n">
        <v>59978</v>
      </c>
      <c r="G83" s="30" t="s">
        <v>5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-4986</v>
      </c>
      <c r="F84" s="33" t="n">
        <v>1138212</v>
      </c>
      <c r="G84" s="33" t="s">
        <v>5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836591</v>
      </c>
      <c r="F88" s="28" t="n">
        <v>649647</v>
      </c>
      <c r="G88" s="28" t="s">
        <v>5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5728395</v>
      </c>
      <c r="F89" s="30" t="n">
        <v>-89339</v>
      </c>
      <c r="G89" s="30" t="s">
        <v>5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35230</v>
      </c>
      <c r="F90" s="30" t="n">
        <v>-952744</v>
      </c>
      <c r="G90" s="30" t="s">
        <v>5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-6285060</v>
      </c>
      <c r="F91" s="30" t="n">
        <v>1229027</v>
      </c>
      <c r="G91" s="30" t="s">
        <v>5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315156</v>
      </c>
      <c r="F92" s="33" t="n">
        <v>836591</v>
      </c>
      <c r="G92" s="33" t="s">
        <v>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0</v>
      </c>
      <c r="F96" s="12" t="n">
        <f aca="false">+F8*100/F10</f>
        <v>0</v>
      </c>
      <c r="G96" s="12" t="s">
        <v>5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-0.0004155</v>
      </c>
      <c r="F97" s="15" t="n">
        <f aca="false">+F84/F10</f>
        <v>0.094851</v>
      </c>
      <c r="G97" s="15" t="s">
        <v>5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.2</v>
      </c>
      <c r="G98" s="15" t="s">
        <v>5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29287183333333</v>
      </c>
      <c r="F99" s="15" t="n">
        <f aca="false">+F59/F10</f>
        <v>1.493106</v>
      </c>
      <c r="G99" s="15" t="s">
        <v>5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 t="s">
        <v>5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 t="s">
        <v>5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-0</v>
      </c>
      <c r="F102" s="15" t="n">
        <f aca="false">+F55*100/F84</f>
        <v>210.857028391899</v>
      </c>
      <c r="G102" s="15" t="s">
        <v>5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s">
        <v>8</v>
      </c>
      <c r="F103" s="49" t="s">
        <v>8</v>
      </c>
      <c r="G103" s="49" t="s">
        <v>5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10.633195402191</v>
      </c>
      <c r="F105" s="55" t="n">
        <f aca="false">+F67*100/F65</f>
        <v>18.9103159170031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2.12332222536205</v>
      </c>
      <c r="F106" s="56" t="n">
        <f aca="false">+F75*100/F65</f>
        <v>11.1771062782757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0.219325759432297</v>
      </c>
      <c r="F107" s="56" t="n">
        <f aca="false">+F82*100/F65</f>
        <v>7.93073843389576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0.926070475909009</v>
      </c>
      <c r="F108" s="56" t="n">
        <f aca="false">(F82+F76)*100/F30</f>
        <v>4.7719076736296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-0.0321377563720869</v>
      </c>
      <c r="F109" s="57" t="n">
        <f aca="false">+F84*100/F59</f>
        <v>6.35259653366874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34.4405841950405</v>
      </c>
      <c r="F111" s="12" t="n">
        <f aca="false">+F43*100/F30</f>
        <v>41.3775701121891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64.7253991774437</v>
      </c>
      <c r="F112" s="15" t="n">
        <f aca="false">+F59*100/F30</f>
        <v>57.7337775687331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1.50866970757311</v>
      </c>
      <c r="F113" s="49" t="n">
        <f aca="false">+F75/F76</f>
        <v>5.97251519074196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569280189386035</v>
      </c>
      <c r="F115" s="12" t="n">
        <f aca="false">+F65/F30</f>
        <v>0.486821950566497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1.11173477705472</v>
      </c>
      <c r="F116" s="15" t="n">
        <f aca="false">+F65/F28</f>
        <v>1.15050575817274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3.7740690157214</v>
      </c>
      <c r="F117" s="49" t="n">
        <f aca="false">+F65/F120</f>
        <v>2.89141475373599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1.44889587527993</v>
      </c>
      <c r="F119" s="62" t="n">
        <f aca="false">+F23/F39</f>
        <v>1.41371137428469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3615582</v>
      </c>
      <c r="F120" s="33" t="n">
        <f aca="false">+F23-F39</f>
        <v>5225185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1-26T15:34:27Z</dcterms:modified>
  <cp:revision>0</cp:revision>
  <dc:subject/>
  <dc:title/>
</cp:coreProperties>
</file>